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D'après estimation avec le logiciel ARCHIMIST</t>
  </si>
  <si>
    <t xml:space="preserve">RDC/Etage</t>
  </si>
  <si>
    <t xml:space="preserve"> kWh/an </t>
  </si>
  <si>
    <t xml:space="preserve">Cout annuel en € (0,125€/kW)</t>
  </si>
  <si>
    <t xml:space="preserve">Classe energetique </t>
  </si>
  <si>
    <t xml:space="preserve">kW/j</t>
  </si>
  <si>
    <t xml:space="preserve">kW/h</t>
  </si>
  <si>
    <t xml:space="preserve">19/19</t>
  </si>
  <si>
    <t xml:space="preserve">D</t>
  </si>
  <si>
    <t xml:space="preserve">16/16</t>
  </si>
  <si>
    <t xml:space="preserve">C</t>
  </si>
  <si>
    <t xml:space="preserve">19/16</t>
  </si>
  <si>
    <t xml:space="preserve">16/19</t>
  </si>
  <si>
    <t xml:space="preserve">Scénario de vie de la maison SEMAINE</t>
  </si>
  <si>
    <t xml:space="preserve">7h30-&gt;8h30</t>
  </si>
  <si>
    <t xml:space="preserve">8h30-&gt;11h30</t>
  </si>
  <si>
    <t xml:space="preserve">11h30-&gt;13h30</t>
  </si>
  <si>
    <t xml:space="preserve">13h30-&gt;16h30</t>
  </si>
  <si>
    <t xml:space="preserve">16h30-&gt;18h30</t>
  </si>
  <si>
    <t xml:space="preserve">18h30-&gt;21h30</t>
  </si>
  <si>
    <t xml:space="preserve">21h30-&gt;22h30</t>
  </si>
  <si>
    <t xml:space="preserve">22h30-&gt;7h30</t>
  </si>
  <si>
    <t xml:space="preserve">TOTAL</t>
  </si>
  <si>
    <t xml:space="preserve">Nombre d'heure</t>
  </si>
  <si>
    <t xml:space="preserve">Consomation (kW/h)</t>
  </si>
  <si>
    <t xml:space="preserve">Scénario de vie de la maison WEEK-END</t>
  </si>
  <si>
    <t xml:space="preserve">9h-&gt;12h</t>
  </si>
  <si>
    <t xml:space="preserve">12h-&gt;14h</t>
  </si>
  <si>
    <t xml:space="preserve">14h-&gt;16h</t>
  </si>
  <si>
    <t xml:space="preserve">16h-17h</t>
  </si>
  <si>
    <t xml:space="preserve">17h-&gt;19h</t>
  </si>
  <si>
    <t xml:space="preserve">19h-&gt;23h</t>
  </si>
  <si>
    <t xml:space="preserve">23h-&gt;9h</t>
  </si>
  <si>
    <t xml:space="preserve">Semaine</t>
  </si>
  <si>
    <t xml:space="preserve">Week-End</t>
  </si>
  <si>
    <t xml:space="preserve">Consomation pour 1 semaine (kW/h)</t>
  </si>
  <si>
    <t xml:space="preserve">Consomation pour 1 an (kWh/an)</t>
  </si>
  <si>
    <t xml:space="preserve">Economie d'energie sur 1 an (kWh/an)</t>
  </si>
  <si>
    <t xml:space="preserve">Prix du kW</t>
  </si>
  <si>
    <t xml:space="preserve">Economie en € sur 1 a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€&quot;;[RED]\-#,##0&quot; €&quot;"/>
    <numFmt numFmtId="166" formatCode="#,##0.0000&quot; €&quot;;[RED]\-#,##0.0000&quot; €&quot;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0.13"/>
    <col collapsed="false" customWidth="true" hidden="false" outlineLevel="0" max="3" min="3" style="0" width="15.7"/>
    <col collapsed="false" customWidth="true" hidden="false" outlineLevel="0" max="4" min="4" style="0" width="15.56"/>
    <col collapsed="false" customWidth="true" hidden="false" outlineLevel="0" max="5" min="5" style="0" width="17.14"/>
    <col collapsed="false" customWidth="true" hidden="false" outlineLevel="0" max="7" min="6" style="0" width="12.42"/>
    <col collapsed="false" customWidth="true" hidden="false" outlineLevel="0" max="8" min="8" style="0" width="12.56"/>
  </cols>
  <sheetData>
    <row r="1" customFormat="false" ht="31.5" hidden="false" customHeight="true" outlineLevel="0" collapsed="false">
      <c r="A1" s="1" t="s">
        <v>0</v>
      </c>
    </row>
    <row r="2" customFormat="false" ht="13.5" hidden="false" customHeight="tru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12.75" hidden="false" customHeight="false" outlineLevel="0" collapsed="false">
      <c r="B3" s="2" t="s">
        <v>7</v>
      </c>
      <c r="C3" s="0" t="n">
        <v>8312</v>
      </c>
      <c r="D3" s="3" t="n">
        <v>1039</v>
      </c>
      <c r="E3" s="4" t="s">
        <v>8</v>
      </c>
      <c r="F3" s="0" t="n">
        <f aca="false">C3/365</f>
        <v>22.772602739726</v>
      </c>
      <c r="G3" s="0" t="n">
        <f aca="false">F3/24</f>
        <v>0.948858447488585</v>
      </c>
    </row>
    <row r="4" customFormat="false" ht="12.75" hidden="false" customHeight="false" outlineLevel="0" collapsed="false">
      <c r="B4" s="2" t="s">
        <v>9</v>
      </c>
      <c r="C4" s="0" t="n">
        <v>5604</v>
      </c>
      <c r="D4" s="3" t="n">
        <v>701</v>
      </c>
      <c r="E4" s="4" t="s">
        <v>10</v>
      </c>
      <c r="F4" s="0" t="n">
        <f aca="false">C4/365</f>
        <v>15.3534246575342</v>
      </c>
      <c r="G4" s="0" t="n">
        <f aca="false">F4/24</f>
        <v>0.63972602739726</v>
      </c>
    </row>
    <row r="5" customFormat="false" ht="12.75" hidden="false" customHeight="false" outlineLevel="0" collapsed="false">
      <c r="B5" s="2" t="s">
        <v>11</v>
      </c>
      <c r="C5" s="0" t="n">
        <v>7839</v>
      </c>
      <c r="D5" s="3" t="n">
        <v>980</v>
      </c>
      <c r="E5" s="4" t="s">
        <v>8</v>
      </c>
      <c r="F5" s="0" t="n">
        <f aca="false">C5/365</f>
        <v>21.4767123287671</v>
      </c>
      <c r="G5" s="0" t="n">
        <f aca="false">F5/24</f>
        <v>0.89486301369863</v>
      </c>
    </row>
    <row r="6" customFormat="false" ht="12.75" hidden="false" customHeight="false" outlineLevel="0" collapsed="false">
      <c r="B6" s="2" t="s">
        <v>12</v>
      </c>
      <c r="C6" s="0" t="n">
        <v>6665</v>
      </c>
      <c r="D6" s="3" t="n">
        <v>833</v>
      </c>
      <c r="E6" s="4" t="s">
        <v>8</v>
      </c>
      <c r="F6" s="0" t="n">
        <f aca="false">C6/365</f>
        <v>18.2602739726027</v>
      </c>
      <c r="G6" s="0" t="n">
        <f aca="false">F6/24</f>
        <v>0.760844748858447</v>
      </c>
    </row>
    <row r="10" customFormat="false" ht="12.75" hidden="false" customHeight="false" outlineLevel="0" collapsed="false">
      <c r="J10" s="5"/>
    </row>
    <row r="11" customFormat="false" ht="12.75" hidden="false" customHeight="false" outlineLevel="0" collapsed="false">
      <c r="A11" s="2" t="s">
        <v>13</v>
      </c>
      <c r="B11" s="2" t="s">
        <v>14</v>
      </c>
      <c r="C11" s="2" t="s">
        <v>15</v>
      </c>
      <c r="D11" s="2" t="s">
        <v>16</v>
      </c>
      <c r="E11" s="2" t="s">
        <v>17</v>
      </c>
      <c r="F11" s="2" t="s">
        <v>18</v>
      </c>
      <c r="G11" s="2" t="s">
        <v>19</v>
      </c>
      <c r="H11" s="2" t="s">
        <v>20</v>
      </c>
      <c r="I11" s="2" t="s">
        <v>21</v>
      </c>
      <c r="J11" s="2" t="s">
        <v>22</v>
      </c>
    </row>
    <row r="12" customFormat="false" ht="12.75" hidden="false" customHeight="false" outlineLevel="0" collapsed="false">
      <c r="A12" s="2" t="s">
        <v>1</v>
      </c>
      <c r="B12" s="0" t="s">
        <v>7</v>
      </c>
      <c r="C12" s="0" t="s">
        <v>9</v>
      </c>
      <c r="D12" s="0" t="s">
        <v>11</v>
      </c>
      <c r="E12" s="0" t="s">
        <v>9</v>
      </c>
      <c r="F12" s="0" t="s">
        <v>7</v>
      </c>
      <c r="G12" s="0" t="s">
        <v>11</v>
      </c>
      <c r="H12" s="0" t="s">
        <v>12</v>
      </c>
      <c r="I12" s="0" t="s">
        <v>9</v>
      </c>
      <c r="J12" s="2"/>
    </row>
    <row r="13" customFormat="false" ht="12.75" hidden="false" customHeight="false" outlineLevel="0" collapsed="false">
      <c r="A13" s="2" t="s">
        <v>23</v>
      </c>
      <c r="B13" s="0" t="n">
        <v>1</v>
      </c>
      <c r="C13" s="0" t="n">
        <v>3</v>
      </c>
      <c r="D13" s="0" t="n">
        <v>2</v>
      </c>
      <c r="E13" s="0" t="n">
        <v>3</v>
      </c>
      <c r="F13" s="0" t="n">
        <v>2</v>
      </c>
      <c r="G13" s="0" t="n">
        <v>3</v>
      </c>
      <c r="H13" s="0" t="n">
        <v>1</v>
      </c>
      <c r="I13" s="0" t="n">
        <v>9</v>
      </c>
      <c r="J13" s="2" t="n">
        <f aca="false">I13+H13+G13+F13+E13+D13+C13+B13</f>
        <v>24</v>
      </c>
    </row>
    <row r="14" customFormat="false" ht="12.75" hidden="false" customHeight="false" outlineLevel="0" collapsed="false">
      <c r="A14" s="2" t="s">
        <v>24</v>
      </c>
      <c r="B14" s="0" t="n">
        <f aca="false">G3*B13</f>
        <v>0.948858447488585</v>
      </c>
      <c r="C14" s="0" t="n">
        <f aca="false">G4*C13</f>
        <v>1.91917808219178</v>
      </c>
      <c r="D14" s="0" t="n">
        <f aca="false">G5*D13</f>
        <v>1.78972602739726</v>
      </c>
      <c r="E14" s="0" t="n">
        <f aca="false">G4*E13</f>
        <v>1.91917808219178</v>
      </c>
      <c r="F14" s="0" t="n">
        <f aca="false">G3*F13</f>
        <v>1.89771689497717</v>
      </c>
      <c r="G14" s="0" t="n">
        <f aca="false">G5*G13</f>
        <v>2.68458904109589</v>
      </c>
      <c r="H14" s="0" t="n">
        <f aca="false">G4*H13</f>
        <v>0.63972602739726</v>
      </c>
      <c r="I14" s="0" t="n">
        <f aca="false">G4*I13</f>
        <v>5.75753424657534</v>
      </c>
      <c r="J14" s="2" t="n">
        <f aca="false">I14+H14+G14+F14+E14+D14+C14+B14</f>
        <v>17.5565068493151</v>
      </c>
    </row>
    <row r="15" customFormat="false" ht="12.75" hidden="false" customHeight="false" outlineLevel="0" collapsed="false">
      <c r="A15" s="2"/>
    </row>
    <row r="17" customFormat="false" ht="12.75" hidden="false" customHeight="false" outlineLevel="0" collapsed="false">
      <c r="A17" s="2" t="s">
        <v>25</v>
      </c>
      <c r="B17" s="2" t="s">
        <v>26</v>
      </c>
      <c r="C17" s="2" t="s">
        <v>27</v>
      </c>
      <c r="D17" s="2" t="s">
        <v>28</v>
      </c>
      <c r="E17" s="2" t="s">
        <v>29</v>
      </c>
      <c r="F17" s="2" t="s">
        <v>30</v>
      </c>
      <c r="G17" s="2" t="s">
        <v>31</v>
      </c>
      <c r="H17" s="2" t="s">
        <v>32</v>
      </c>
      <c r="I17" s="2" t="s">
        <v>22</v>
      </c>
    </row>
    <row r="18" customFormat="false" ht="12.75" hidden="false" customHeight="false" outlineLevel="0" collapsed="false">
      <c r="A18" s="2" t="s">
        <v>1</v>
      </c>
      <c r="B18" s="0" t="s">
        <v>7</v>
      </c>
      <c r="C18" s="0" t="s">
        <v>11</v>
      </c>
      <c r="D18" s="0" t="s">
        <v>12</v>
      </c>
      <c r="E18" s="0" t="s">
        <v>11</v>
      </c>
      <c r="F18" s="0" t="s">
        <v>12</v>
      </c>
      <c r="G18" s="0" t="s">
        <v>11</v>
      </c>
      <c r="H18" s="0" t="s">
        <v>9</v>
      </c>
      <c r="I18" s="2"/>
    </row>
    <row r="19" customFormat="false" ht="12.75" hidden="false" customHeight="false" outlineLevel="0" collapsed="false">
      <c r="A19" s="2" t="s">
        <v>23</v>
      </c>
      <c r="B19" s="0" t="n">
        <v>3</v>
      </c>
      <c r="C19" s="0" t="n">
        <v>2</v>
      </c>
      <c r="D19" s="0" t="n">
        <v>2</v>
      </c>
      <c r="E19" s="0" t="n">
        <v>1</v>
      </c>
      <c r="F19" s="0" t="n">
        <v>2</v>
      </c>
      <c r="G19" s="0" t="n">
        <v>4</v>
      </c>
      <c r="H19" s="0" t="n">
        <v>10</v>
      </c>
      <c r="I19" s="2" t="n">
        <f aca="false">H19+G19+F19+E19+D19+C19+B19</f>
        <v>24</v>
      </c>
    </row>
    <row r="20" customFormat="false" ht="12.75" hidden="false" customHeight="false" outlineLevel="0" collapsed="false">
      <c r="A20" s="2" t="s">
        <v>24</v>
      </c>
      <c r="B20" s="0" t="n">
        <f aca="false">G3*B19</f>
        <v>2.84657534246575</v>
      </c>
      <c r="C20" s="0" t="n">
        <f aca="false">G5*C19</f>
        <v>1.78972602739726</v>
      </c>
      <c r="D20" s="0" t="n">
        <f aca="false">G6*D19</f>
        <v>1.52168949771689</v>
      </c>
      <c r="E20" s="0" t="n">
        <f aca="false">G5*E19</f>
        <v>0.89486301369863</v>
      </c>
      <c r="F20" s="0" t="n">
        <f aca="false">G6*F19</f>
        <v>1.52168949771689</v>
      </c>
      <c r="G20" s="0" t="n">
        <f aca="false">G5*G19</f>
        <v>3.57945205479452</v>
      </c>
      <c r="H20" s="0" t="n">
        <f aca="false">G4*H19</f>
        <v>6.3972602739726</v>
      </c>
      <c r="I20" s="2" t="n">
        <f aca="false">H20+G20+F20+E20+D20+C20+B20</f>
        <v>18.5512557077626</v>
      </c>
    </row>
    <row r="22" customFormat="false" ht="12.75" hidden="false" customHeight="false" outlineLevel="0" collapsed="false">
      <c r="B22" s="0" t="s">
        <v>33</v>
      </c>
      <c r="C22" s="0" t="s">
        <v>34</v>
      </c>
      <c r="D22" s="2" t="s">
        <v>22</v>
      </c>
    </row>
    <row r="23" customFormat="false" ht="12.75" hidden="false" customHeight="false" outlineLevel="0" collapsed="false">
      <c r="A23" s="2" t="s">
        <v>35</v>
      </c>
      <c r="B23" s="0" t="n">
        <f aca="false">J14*5</f>
        <v>87.7825342465754</v>
      </c>
      <c r="C23" s="0" t="n">
        <f aca="false">I20*2</f>
        <v>37.1025114155251</v>
      </c>
      <c r="D23" s="2" t="n">
        <f aca="false">C23+B23</f>
        <v>124.8850456621</v>
      </c>
    </row>
    <row r="25" customFormat="false" ht="12.75" hidden="false" customHeight="false" outlineLevel="0" collapsed="false">
      <c r="A25" s="2" t="s">
        <v>36</v>
      </c>
      <c r="B25" s="2" t="n">
        <f aca="false">D23*52</f>
        <v>6494.02237442923</v>
      </c>
      <c r="K25" s="6"/>
    </row>
    <row r="26" customFormat="false" ht="12.75" hidden="false" customHeight="false" outlineLevel="0" collapsed="false">
      <c r="K26" s="6"/>
    </row>
    <row r="27" customFormat="false" ht="12.75" hidden="false" customHeight="false" outlineLevel="0" collapsed="false">
      <c r="A27" s="2" t="s">
        <v>37</v>
      </c>
      <c r="B27" s="2" t="n">
        <f aca="false">C3-B25</f>
        <v>1817.97762557077</v>
      </c>
    </row>
    <row r="28" customFormat="false" ht="12.75" hidden="false" customHeight="false" outlineLevel="0" collapsed="false">
      <c r="E28" s="2" t="s">
        <v>38</v>
      </c>
      <c r="F28" s="2" t="n">
        <v>0.125</v>
      </c>
    </row>
    <row r="29" customFormat="false" ht="12.75" hidden="false" customHeight="false" outlineLevel="0" collapsed="false">
      <c r="A29" s="2" t="s">
        <v>39</v>
      </c>
      <c r="B29" s="2" t="n">
        <f aca="false">B27*F28</f>
        <v>227.247203196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06:39:32Z</dcterms:created>
  <dc:creator>CRIF</dc:creator>
  <dc:description/>
  <dc:language>en-US</dc:language>
  <cp:lastModifiedBy>CRIF</cp:lastModifiedBy>
  <dcterms:modified xsi:type="dcterms:W3CDTF">2015-05-04T07:45:41Z</dcterms:modified>
  <cp:revision>0</cp:revision>
  <dc:subject/>
  <dc:title/>
</cp:coreProperties>
</file>